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7910259"/>
        <c:axId val="81722817"/>
      </c:scatterChart>
      <c:valAx>
        <c:axId val="9791025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22817"/>
        <c:crossesAt val="0"/>
        <c:crossBetween val="midCat"/>
      </c:valAx>
      <c:valAx>
        <c:axId val="81722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10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